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879707"/>
        <c:axId val="84472955"/>
      </c:scatterChart>
      <c:valAx>
        <c:axId val="687970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72955"/>
        <c:crossesAt val="0"/>
        <c:crossBetween val="midCat"/>
      </c:valAx>
      <c:valAx>
        <c:axId val="844729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970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